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7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º </t>
  </si>
  <si>
    <t xml:space="preserve">INFORME DEL  PROYECTO</t>
  </si>
  <si>
    <t xml:space="preserve">   </t>
  </si>
  <si>
    <t xml:space="preserve"> Ciclo Escolar:</t>
  </si>
  <si>
    <t xml:space="preserve">2012 - 2013</t>
  </si>
  <si>
    <t xml:space="preserve">CONCENTRADO DE BAJAS POR ZONA ESCOLAR</t>
  </si>
  <si>
    <t xml:space="preserve">GRADO</t>
  </si>
  <si>
    <t xml:space="preserve">INSCRIPCIÓN TOTAL</t>
  </si>
  <si>
    <t xml:space="preserve">BAJAS</t>
  </si>
  <si>
    <t xml:space="preserve">PORCENTAJE DE BAJAS</t>
  </si>
  <si>
    <t xml:space="preserve">1°</t>
  </si>
  <si>
    <t xml:space="preserve">2º</t>
  </si>
  <si>
    <t xml:space="preserve">3°</t>
  </si>
  <si>
    <t xml:space="preserve">4°</t>
  </si>
  <si>
    <t xml:space="preserve">5°</t>
  </si>
  <si>
    <t xml:space="preserve">6°</t>
  </si>
  <si>
    <t xml:space="preserve">TOTALES</t>
  </si>
  <si>
    <t xml:space="preserve">NOMBRE Y FIRMA SUPERVISOR</t>
  </si>
  <si>
    <t xml:space="preserve">Lugar y fecha</t>
  </si>
  <si>
    <t xml:space="preserve">2°</t>
  </si>
  <si>
    <t xml:space="preserve">ZONA ESCOLAR </t>
  </si>
  <si>
    <t xml:space="preserve">INFORME DEL  PROYECTO EDUCATIVO DE GESTION</t>
  </si>
  <si>
    <t xml:space="preserve">CONCENTRADO DE BAJAS POR SECTOR EDUCATIVO</t>
  </si>
  <si>
    <t xml:space="preserve">NOMBRE Y FIRMA JEFE D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212807667174907"/>
          <c:y val="0.0440290121565022"/>
        </c:manualLayout>
      </c:layout>
      <c:overlay val="0"/>
      <c:spPr>
        <a:solidFill>
          <a:srgbClr val="ff99cc"/>
        </a:solidFill>
        <a:ln w="37800">
          <a:solidFill>
            <a:srgbClr val="008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sideWall>
    <c:back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backWall>
    <c:plotArea>
      <c:layout>
        <c:manualLayout>
          <c:xMode val="edge"/>
          <c:yMode val="edge"/>
          <c:x val="0.149422783707253"/>
          <c:y val="0.191132904280315"/>
          <c:w val="0.736586074203151"/>
          <c:h val="0.604351823475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2:$A$17</c:f>
              <c:strCache>
                <c:ptCount val="6"/>
                <c:pt idx="0">
                  <c:v>1°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5°</c:v>
                </c:pt>
                <c:pt idx="5">
                  <c:v>6°</c:v>
                </c:pt>
              </c:strCache>
            </c:strRef>
          </c:cat>
          <c:val>
            <c:numRef>
              <c:f>CONCENTRADO!$D$12:$D$17</c:f>
              <c:numCache>
                <c:formatCode>General</c:formatCode>
                <c:ptCount val="6"/>
              </c:numCache>
            </c:numRef>
          </c:val>
        </c:ser>
        <c:gapWidth val="140"/>
        <c:shape val="box"/>
        <c:axId val="84865359"/>
        <c:axId val="73221275"/>
        <c:axId val="0"/>
      </c:bar3DChart>
      <c:catAx>
        <c:axId val="8486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9424235823713"/>
              <c:y val="0.83777709674124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75"/>
        <c:crossesAt val="0"/>
        <c:auto val="1"/>
        <c:lblAlgn val="ctr"/>
        <c:lblOffset val="100"/>
        <c:noMultiLvlLbl val="0"/>
      </c:catAx>
      <c:valAx>
        <c:axId val="7322127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0182966673927"/>
              <c:y val="0.440903054448871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>
                  <a:alpha val="50000"/>
                </a:srgbClr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348725767807"/>
          <c:y val="0.377873122893043"/>
          <c:w val="0.0794307703477819"/>
          <c:h val="0.389212381244254"/>
        </c:manualLayout>
      </c:layout>
      <c:overlay val="0"/>
      <c:spPr>
        <a:gradFill>
          <a:gsLst>
            <a:gs pos="0">
              <a:srgbClr val="ff99cc"/>
            </a:gs>
            <a:gs pos="100000">
              <a:srgbClr val="ffffff"/>
            </a:gs>
          </a:gsLst>
          <a:lin ang="5400000"/>
        </a:gradFill>
        <a:ln w="25200">
          <a:solidFill>
            <a:srgbClr val="339966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99cc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170655415727068"/>
          <c:y val="0.04535433070866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ccffcc"/>
        </a:solidFill>
        <a:ln w="37800">
          <a:solidFill>
            <a:srgbClr val="008000"/>
          </a:solidFill>
          <a:round/>
        </a:ln>
      </c:spPr>
    </c:sideWall>
    <c:backWall>
      <c:spPr>
        <a:solidFill>
          <a:srgbClr val="ccffcc"/>
        </a:solidFill>
        <a:ln w="378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161489779588274"/>
          <c:y val="0.174278215223097"/>
          <c:w val="0.808103586236997"/>
          <c:h val="0.7493963254593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0;[RED]0.0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8</c:f>
              <c:strCache>
                <c:ptCount val="1"/>
                <c:pt idx="0">
                  <c:v>TOTALES</c:v>
                </c:pt>
              </c:strCache>
            </c:strRef>
          </c:cat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52797428"/>
        <c:axId val="26802221"/>
        <c:axId val="0"/>
      </c:bar3DChart>
      <c:catAx>
        <c:axId val="527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221"/>
        <c:auto val="1"/>
        <c:lblAlgn val="ctr"/>
        <c:lblOffset val="100"/>
        <c:noMultiLvlLbl val="0"/>
      </c:catAx>
      <c:valAx>
        <c:axId val="2680222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2462355423001"/>
              <c:y val="0.51748031496063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9933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2797428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99ff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303480</xdr:colOff>
      <xdr:row>3</xdr:row>
      <xdr:rowOff>93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50040" y="47520"/>
          <a:ext cx="1108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38160</xdr:rowOff>
    </xdr:from>
    <xdr:to>
      <xdr:col>3</xdr:col>
      <xdr:colOff>2186640</xdr:colOff>
      <xdr:row>3</xdr:row>
      <xdr:rowOff>93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390720" y="3816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600</xdr:rowOff>
    </xdr:from>
    <xdr:to>
      <xdr:col>1</xdr:col>
      <xdr:colOff>314280</xdr:colOff>
      <xdr:row>3</xdr:row>
      <xdr:rowOff>38160</xdr:rowOff>
    </xdr:to>
    <xdr:pic>
      <xdr:nvPicPr>
        <xdr:cNvPr id="19" name="Picture 4" descr="TODAS COLOR de SRÍA"/>
        <xdr:cNvPicPr/>
      </xdr:nvPicPr>
      <xdr:blipFill>
        <a:blip r:embed="rId1"/>
        <a:stretch/>
      </xdr:blipFill>
      <xdr:spPr>
        <a:xfrm>
          <a:off x="60120" y="66600"/>
          <a:ext cx="1109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66600</xdr:rowOff>
    </xdr:from>
    <xdr:to>
      <xdr:col>3</xdr:col>
      <xdr:colOff>2197440</xdr:colOff>
      <xdr:row>3</xdr:row>
      <xdr:rowOff>28440</xdr:rowOff>
    </xdr:to>
    <xdr:pic>
      <xdr:nvPicPr>
        <xdr:cNvPr id="20" name="Picture 5" descr="logo USEBEQ"/>
        <xdr:cNvPicPr/>
      </xdr:nvPicPr>
      <xdr:blipFill>
        <a:blip r:embed="rId2"/>
        <a:stretch/>
      </xdr:blipFill>
      <xdr:spPr>
        <a:xfrm>
          <a:off x="6412680" y="66600"/>
          <a:ext cx="1149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86040</xdr:rowOff>
    </xdr:from>
    <xdr:to>
      <xdr:col>6</xdr:col>
      <xdr:colOff>448920</xdr:colOff>
      <xdr:row>22</xdr:row>
      <xdr:rowOff>47520</xdr:rowOff>
    </xdr:to>
    <xdr:graphicFrame>
      <xdr:nvGraphicFramePr>
        <xdr:cNvPr id="21" name="Chart 1027"/>
        <xdr:cNvGraphicFramePr/>
      </xdr:nvGraphicFramePr>
      <xdr:xfrm>
        <a:off x="165960" y="86040"/>
        <a:ext cx="4957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142920</xdr:rowOff>
    </xdr:from>
    <xdr:to>
      <xdr:col>6</xdr:col>
      <xdr:colOff>399960</xdr:colOff>
      <xdr:row>48</xdr:row>
      <xdr:rowOff>9360</xdr:rowOff>
    </xdr:to>
    <xdr:graphicFrame>
      <xdr:nvGraphicFramePr>
        <xdr:cNvPr id="22" name="Chart 1028"/>
        <xdr:cNvGraphicFramePr/>
      </xdr:nvGraphicFramePr>
      <xdr:xfrm>
        <a:off x="126360" y="4353120"/>
        <a:ext cx="494856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1</xdr:col>
      <xdr:colOff>314280</xdr:colOff>
      <xdr:row>3</xdr:row>
      <xdr:rowOff>284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57240"/>
          <a:ext cx="11095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57240</xdr:rowOff>
    </xdr:from>
    <xdr:to>
      <xdr:col>3</xdr:col>
      <xdr:colOff>2197440</xdr:colOff>
      <xdr:row>3</xdr:row>
      <xdr:rowOff>2844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412680" y="57240"/>
          <a:ext cx="11498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6320</xdr:rowOff>
    </xdr:from>
    <xdr:to>
      <xdr:col>1</xdr:col>
      <xdr:colOff>303480</xdr:colOff>
      <xdr:row>3</xdr:row>
      <xdr:rowOff>4752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50040" y="7632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76320</xdr:rowOff>
    </xdr:from>
    <xdr:to>
      <xdr:col>3</xdr:col>
      <xdr:colOff>2186640</xdr:colOff>
      <xdr:row>3</xdr:row>
      <xdr:rowOff>38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401520" y="7632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39960" y="57240"/>
          <a:ext cx="1118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390720" y="5724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0" name="Picture 5" descr="logo USEBEQ"/>
        <xdr:cNvPicPr/>
      </xdr:nvPicPr>
      <xdr:blipFill>
        <a:blip r:embed="rId3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1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2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3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4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5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6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7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8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4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2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2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8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/>
    <row r="10" customFormat="false" ht="12.75" hidden="false" customHeight="false" outlineLevel="0" collapsed="false">
      <c r="A10" s="12" t="s">
        <v>25</v>
      </c>
      <c r="B10" s="12"/>
      <c r="C10" s="12"/>
      <c r="D10" s="12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</row>
    <row r="12" customFormat="false" ht="23.25" hidden="false" customHeight="true" outlineLevel="0" collapsed="false">
      <c r="A12" s="12" t="s">
        <v>13</v>
      </c>
      <c r="B12" s="23" t="n">
        <f aca="false">Esc1!B13+Esc2!B13+Esc3!B13+Esc4!B13+Esc5!B13+Esc6!B13+Esc7!B13+Esc8!B13+'Zona I'!B13</f>
        <v>0</v>
      </c>
      <c r="C12" s="23" t="n">
        <f aca="false">Esc1!C13+Esc2!C13+Esc3!C13+Esc4!C13+Esc5!C13+Esc6!C13+Esc7!C13+Esc8!C13+'Zona I'!C13</f>
        <v>0</v>
      </c>
      <c r="D12" s="15" t="e">
        <f aca="false">(C12*100/B12)</f>
        <v>#DIV/0!</v>
      </c>
    </row>
    <row r="13" customFormat="false" ht="23.25" hidden="false" customHeight="true" outlineLevel="0" collapsed="false">
      <c r="A13" s="12" t="s">
        <v>22</v>
      </c>
      <c r="B13" s="23" t="n">
        <f aca="false">Esc1!B14+Esc2!B14+Esc3!B14+Esc4!B14+Esc5!B14+Esc6!B14+Esc7!B14+Esc8!B14+'Zona I'!B14</f>
        <v>0</v>
      </c>
      <c r="C13" s="23" t="n">
        <f aca="false">Esc1!C14+Esc2!C14+Esc3!C14+Esc4!C14+Esc5!C14+Esc6!C14+Esc7!C14+Esc8!C14+'Zona I'!C14</f>
        <v>0</v>
      </c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5</v>
      </c>
      <c r="B14" s="23" t="n">
        <f aca="false">Esc1!B15+Esc2!B15+Esc3!B15+Esc4!B15+Esc5!B15+Esc6!B15+Esc7!B15+Esc8!B15+'Zona I'!B15</f>
        <v>0</v>
      </c>
      <c r="C14" s="23" t="n">
        <f aca="false">Esc1!C15+Esc2!C15+Esc3!C15+Esc4!C15+Esc5!C15+Esc6!C15+Esc7!C15+Esc8!C15+'Zona I'!C15</f>
        <v>0</v>
      </c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6</v>
      </c>
      <c r="B15" s="23" t="n">
        <f aca="false">Esc1!B16+Esc2!B16+Esc3!B16+Esc4!B16+Esc5!B16+Esc6!B16+Esc7!B16+Esc8!B16+'Zona I'!B16</f>
        <v>0</v>
      </c>
      <c r="C15" s="23" t="n">
        <f aca="false">Esc1!C16+Esc2!C16+Esc3!C16+Esc4!C16+Esc5!C16+Esc6!C16+Esc7!C16+Esc8!C16+'Zona I'!C16</f>
        <v>0</v>
      </c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7</v>
      </c>
      <c r="B16" s="23" t="n">
        <f aca="false">Esc1!B17+Esc2!B17+Esc3!B17+Esc4!B17+Esc5!B17+Esc6!B17+Esc7!B17+Esc8!B17+'Zona I'!B17</f>
        <v>0</v>
      </c>
      <c r="C16" s="23" t="n">
        <f aca="false">Esc1!C17+Esc2!C17+Esc3!C17+Esc4!C17+Esc5!C17+Esc6!C17+Esc7!C17+Esc8!C17+'Zona I'!C17</f>
        <v>0</v>
      </c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8</v>
      </c>
      <c r="B17" s="23" t="n">
        <f aca="false">Esc1!B18+Esc2!B18+Esc3!B18+Esc4!B18+Esc5!B18+Esc6!B18+Esc7!B18+Esc8!B18+'Zona I'!B18</f>
        <v>0</v>
      </c>
      <c r="C17" s="23" t="n">
        <f aca="false">Esc1!C18+Esc2!C18+Esc3!C18+Esc4!C18+Esc5!C18+Esc6!C18+Esc7!C18+Esc8!C18+'Zona I'!C18</f>
        <v>0</v>
      </c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9</v>
      </c>
      <c r="B18" s="16" t="n">
        <f aca="false">SUM(B12:B17)</f>
        <v>0</v>
      </c>
      <c r="C18" s="16" t="n">
        <f aca="false">SUM(C12:C17)</f>
        <v>0</v>
      </c>
      <c r="D18" s="15" t="e">
        <f aca="false">(C18*100/B18)</f>
        <v>#DIV/0!</v>
      </c>
      <c r="F18" s="17"/>
    </row>
    <row r="26" customFormat="false" ht="12.75" hidden="false" customHeight="false" outlineLevel="0" collapsed="false">
      <c r="A26" s="18"/>
      <c r="B26" s="18"/>
      <c r="C26" s="19"/>
      <c r="D26" s="20"/>
    </row>
    <row r="27" customFormat="false" ht="12.75" hidden="false" customHeight="false" outlineLevel="0" collapsed="false">
      <c r="A27" s="21" t="s">
        <v>26</v>
      </c>
      <c r="B27" s="21"/>
      <c r="D27" s="22" t="s">
        <v>21</v>
      </c>
    </row>
  </sheetData>
  <sheetProtection sheet="true" password="ca37" objects="true" scenarios="true"/>
  <mergeCells count="8">
    <mergeCell ref="A1:D1"/>
    <mergeCell ref="A2:D2"/>
    <mergeCell ref="A3:D3"/>
    <mergeCell ref="A4:D4"/>
    <mergeCell ref="A6:D6"/>
    <mergeCell ref="A10:D10"/>
    <mergeCell ref="A26:B26"/>
    <mergeCell ref="A27:B27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21:45:19Z</dcterms:created>
  <dc:creator>USEBEQ</dc:creator>
  <dc:description/>
  <dc:language>en-US</dc:language>
  <cp:lastModifiedBy>Martha Alicia Vital Montes</cp:lastModifiedBy>
  <cp:lastPrinted>2012-06-18T19:38:12Z</cp:lastPrinted>
  <dcterms:modified xsi:type="dcterms:W3CDTF">2013-05-17T19:07:56Z</dcterms:modified>
  <cp:revision>0</cp:revision>
  <dc:subject/>
  <dc:title/>
</cp:coreProperties>
</file>